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36004182"/>
        <c:axId val="99608379"/>
      </c:scatterChart>
      <c:valAx>
        <c:axId val="360041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379"/>
        <c:crossesAt val="-1000"/>
        <c:crossBetween val="midCat"/>
        <c:majorUnit val="0.05"/>
      </c:valAx>
      <c:valAx>
        <c:axId val="996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58240707"/>
        <c:axId val="20079051"/>
      </c:scatterChart>
      <c:valAx>
        <c:axId val="582407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51"/>
        <c:crossesAt val="-2000"/>
        <c:crossBetween val="midCat"/>
        <c:majorUnit val="0.05"/>
      </c:valAx>
      <c:valAx>
        <c:axId val="200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1595465"/>
        <c:axId val="95612343"/>
      </c:scatterChart>
      <c:valAx>
        <c:axId val="15954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343"/>
        <c:crossesAt val="-2000"/>
        <c:crossBetween val="midCat"/>
        <c:majorUnit val="0.05"/>
      </c:valAx>
      <c:valAx>
        <c:axId val="956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84499815"/>
        <c:axId val="44470493"/>
      </c:scatterChart>
      <c:valAx>
        <c:axId val="844998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493"/>
        <c:crossesAt val="-2000"/>
        <c:crossBetween val="midCat"/>
        <c:majorUnit val="0.05"/>
      </c:valAx>
      <c:valAx>
        <c:axId val="444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68746231"/>
        <c:axId val="63956226"/>
      </c:scatterChart>
      <c:valAx>
        <c:axId val="687462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226"/>
        <c:crossesAt val="-2000"/>
        <c:crossBetween val="midCat"/>
        <c:majorUnit val="0.05"/>
      </c:valAx>
      <c:valAx>
        <c:axId val="639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63102747"/>
        <c:axId val="91998656"/>
      </c:scatterChart>
      <c:valAx>
        <c:axId val="631027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656"/>
        <c:crossesAt val="-2000"/>
        <c:crossBetween val="midCat"/>
        <c:majorUnit val="0.05"/>
      </c:valAx>
      <c:valAx>
        <c:axId val="919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7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27495944"/>
        <c:axId val="67061912"/>
      </c:scatterChart>
      <c:valAx>
        <c:axId val="274959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912"/>
        <c:crossesAt val="-2000"/>
        <c:crossBetween val="midCat"/>
        <c:majorUnit val="0.05"/>
      </c:valAx>
      <c:valAx>
        <c:axId val="670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83767485"/>
        <c:axId val="83844539"/>
      </c:scatterChart>
      <c:valAx>
        <c:axId val="837674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539"/>
        <c:crossesAt val="-2000"/>
        <c:crossBetween val="midCat"/>
        <c:majorUnit val="0.05"/>
      </c:valAx>
      <c:valAx>
        <c:axId val="838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4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59772"/>
        <c:axId val="61773313"/>
      </c:scatterChart>
      <c:valAx>
        <c:axId val="597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13"/>
        <c:crossesAt val="-2000"/>
        <c:crossBetween val="midCat"/>
        <c:majorUnit val="0.05"/>
      </c:valAx>
      <c:valAx>
        <c:axId val="617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6048304"/>
        <c:axId val="2956924"/>
      </c:scatterChart>
      <c:valAx>
        <c:axId val="760483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4"/>
        <c:crossesAt val="-2000"/>
        <c:crossBetween val="midCat"/>
        <c:majorUnit val="0.05"/>
      </c:valAx>
      <c:valAx>
        <c:axId val="29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99632795"/>
        <c:axId val="74164672"/>
      </c:scatterChart>
      <c:valAx>
        <c:axId val="99632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72"/>
        <c:crossesAt val="-2000"/>
        <c:crossBetween val="midCat"/>
        <c:majorUnit val="0.05"/>
      </c:valAx>
      <c:valAx>
        <c:axId val="741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60066028"/>
        <c:axId val="87450959"/>
      </c:scatterChart>
      <c:valAx>
        <c:axId val="600660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59"/>
        <c:crossesAt val="-1000"/>
        <c:crossBetween val="midCat"/>
        <c:majorUnit val="0.05"/>
      </c:valAx>
      <c:valAx>
        <c:axId val="874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79706559"/>
        <c:axId val="19359117"/>
      </c:scatterChart>
      <c:valAx>
        <c:axId val="797065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17"/>
        <c:crossesAt val="-2000"/>
        <c:crossBetween val="midCat"/>
        <c:majorUnit val="0.05"/>
      </c:valAx>
      <c:valAx>
        <c:axId val="193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5652901"/>
        <c:axId val="78169175"/>
      </c:scatterChart>
      <c:valAx>
        <c:axId val="56529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75"/>
        <c:crossesAt val="-2000"/>
        <c:crossBetween val="midCat"/>
        <c:majorUnit val="0.05"/>
      </c:valAx>
      <c:valAx>
        <c:axId val="781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32880651"/>
        <c:axId val="47862169"/>
      </c:scatterChart>
      <c:valAx>
        <c:axId val="32880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169"/>
        <c:crossesAt val="-2000"/>
        <c:crossBetween val="midCat"/>
        <c:majorUnit val="0.05"/>
      </c:valAx>
      <c:valAx>
        <c:axId val="478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36473852"/>
        <c:axId val="52138132"/>
      </c:scatterChart>
      <c:valAx>
        <c:axId val="364738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132"/>
        <c:crossesAt val="-2000"/>
        <c:crossBetween val="midCat"/>
        <c:majorUnit val="0.05"/>
      </c:valAx>
      <c:valAx>
        <c:axId val="521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4166222"/>
        <c:axId val="81946177"/>
      </c:scatterChart>
      <c:valAx>
        <c:axId val="241662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77"/>
        <c:crossesAt val="-1000"/>
        <c:crossBetween val="midCat"/>
        <c:majorUnit val="0.05"/>
      </c:valAx>
      <c:valAx>
        <c:axId val="819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24473909"/>
        <c:axId val="11131513"/>
      </c:scatterChart>
      <c:valAx>
        <c:axId val="244739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13"/>
        <c:crossesAt val="-2000"/>
        <c:crossBetween val="midCat"/>
        <c:majorUnit val="0.05"/>
      </c:valAx>
      <c:valAx>
        <c:axId val="111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50533247"/>
        <c:axId val="69671265"/>
      </c:scatterChart>
      <c:valAx>
        <c:axId val="505332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265"/>
        <c:crossesAt val="-2000"/>
        <c:crossBetween val="midCat"/>
        <c:majorUnit val="0.05"/>
      </c:valAx>
      <c:valAx>
        <c:axId val="696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80463793"/>
        <c:axId val="33575924"/>
      </c:scatterChart>
      <c:valAx>
        <c:axId val="804637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924"/>
        <c:crossesAt val="-2000"/>
        <c:crossBetween val="midCat"/>
        <c:majorUnit val="0.05"/>
      </c:valAx>
      <c:valAx>
        <c:axId val="335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70518765"/>
        <c:axId val="99310592"/>
      </c:scatterChart>
      <c:valAx>
        <c:axId val="70518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92"/>
        <c:crossesAt val="-2000"/>
        <c:crossBetween val="midCat"/>
        <c:majorUnit val="0.05"/>
      </c:valAx>
      <c:valAx>
        <c:axId val="993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83397890"/>
        <c:axId val="16335665"/>
      </c:scatterChart>
      <c:valAx>
        <c:axId val="833978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65"/>
        <c:crossesAt val="-2000"/>
        <c:crossBetween val="midCat"/>
        <c:majorUnit val="0.05"/>
      </c:valAx>
      <c:valAx>
        <c:axId val="163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14188899"/>
        <c:axId val="49617689"/>
      </c:scatterChart>
      <c:valAx>
        <c:axId val="141888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689"/>
        <c:crossesAt val="-2000"/>
        <c:crossBetween val="midCat"/>
        <c:majorUnit val="0.05"/>
      </c:valAx>
      <c:valAx>
        <c:axId val="496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